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21794357"/>
        <c:axId val="85193685"/>
      </c:barChart>
      <c:catAx>
        <c:axId val="217943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685"/>
        <c:auto val="1"/>
        <c:lblAlgn val="ctr"/>
        <c:lblOffset val="100"/>
        <c:noMultiLvlLbl val="0"/>
      </c:catAx>
      <c:valAx>
        <c:axId val="8519368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35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23219494"/>
        <c:axId val="16820203"/>
      </c:barChart>
      <c:catAx>
        <c:axId val="232194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203"/>
        <c:auto val="1"/>
        <c:lblAlgn val="ctr"/>
        <c:lblOffset val="100"/>
        <c:noMultiLvlLbl val="0"/>
      </c:catAx>
      <c:valAx>
        <c:axId val="168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58721180"/>
        <c:axId val="22009784"/>
      </c:barChart>
      <c:catAx>
        <c:axId val="5872118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784"/>
        <c:auto val="1"/>
        <c:lblAlgn val="ctr"/>
        <c:lblOffset val="100"/>
        <c:noMultiLvlLbl val="0"/>
      </c:catAx>
      <c:valAx>
        <c:axId val="220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16185267"/>
        <c:axId val="23062937"/>
      </c:barChart>
      <c:catAx>
        <c:axId val="161852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937"/>
        <c:auto val="1"/>
        <c:lblAlgn val="ctr"/>
        <c:lblOffset val="100"/>
        <c:noMultiLvlLbl val="0"/>
      </c:catAx>
      <c:valAx>
        <c:axId val="230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19672438"/>
        <c:axId val="79023360"/>
      </c:barChart>
      <c:catAx>
        <c:axId val="196724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360"/>
        <c:auto val="1"/>
        <c:lblAlgn val="ctr"/>
        <c:lblOffset val="100"/>
        <c:noMultiLvlLbl val="0"/>
      </c:catAx>
      <c:valAx>
        <c:axId val="790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55735688"/>
        <c:axId val="59136451"/>
      </c:barChart>
      <c:catAx>
        <c:axId val="557356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451"/>
        <c:auto val="1"/>
        <c:lblAlgn val="ctr"/>
        <c:lblOffset val="100"/>
        <c:noMultiLvlLbl val="0"/>
      </c:catAx>
      <c:valAx>
        <c:axId val="591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68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76707611"/>
        <c:axId val="85825161"/>
      </c:barChart>
      <c:catAx>
        <c:axId val="7670761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161"/>
        <c:auto val="1"/>
        <c:lblAlgn val="ctr"/>
        <c:lblOffset val="100"/>
        <c:noMultiLvlLbl val="0"/>
      </c:catAx>
      <c:valAx>
        <c:axId val="858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1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13953004"/>
        <c:axId val="26841133"/>
      </c:barChart>
      <c:catAx>
        <c:axId val="139530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133"/>
        <c:auto val="1"/>
        <c:lblAlgn val="ctr"/>
        <c:lblOffset val="100"/>
        <c:noMultiLvlLbl val="0"/>
      </c:catAx>
      <c:valAx>
        <c:axId val="268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00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